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PAPER &amp; CARDBOARD FACTORIES</t>
  </si>
  <si>
    <t xml:space="preserve">مصانع الورق والكرتون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17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2.7</v>
      </c>
      <c r="F6" s="17" t="n">
        <v>3.1</v>
      </c>
      <c r="G6" s="17" t="n">
        <v>3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285240.9</v>
      </c>
      <c r="F7" s="19" t="n">
        <v>143008.34</v>
      </c>
      <c r="G7" s="19" t="n">
        <v>1316256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105285</v>
      </c>
      <c r="F8" s="19" t="n">
        <v>47068</v>
      </c>
      <c r="G8" s="19" t="n">
        <v>520252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74</v>
      </c>
      <c r="F9" s="19" t="n">
        <v>64</v>
      </c>
      <c r="G9" s="19" t="n">
        <v>709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7500000</v>
      </c>
      <c r="F10" s="19" t="n">
        <v>7500000</v>
      </c>
      <c r="G10" s="19" t="n">
        <v>75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20250000</v>
      </c>
      <c r="F11" s="19" t="n">
        <v>23250000</v>
      </c>
      <c r="G11" s="19" t="n">
        <v>2250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4661</v>
      </c>
      <c r="F16" s="31" t="n">
        <v>28188</v>
      </c>
      <c r="G16" s="31" t="n">
        <v>171071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1866410</v>
      </c>
      <c r="F17" s="33" t="n">
        <v>1834256</v>
      </c>
      <c r="G17" s="33" t="n">
        <v>1475606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1038555</v>
      </c>
      <c r="F19" s="33" t="n">
        <v>900875</v>
      </c>
      <c r="G19" s="33" t="n">
        <v>987589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1094729</v>
      </c>
      <c r="F21" s="33" t="n">
        <v>1810549</v>
      </c>
      <c r="G21" s="33" t="n">
        <v>1545213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4281057</v>
      </c>
      <c r="F23" s="33" t="n">
        <v>4706889</v>
      </c>
      <c r="G23" s="33" t="n">
        <v>4399185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0</v>
      </c>
      <c r="F24" s="33" t="n">
        <v>0</v>
      </c>
      <c r="G24" s="33" t="n">
        <v>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6649363</v>
      </c>
      <c r="F25" s="33" t="n">
        <v>7572210</v>
      </c>
      <c r="G25" s="33" t="n">
        <v>6971800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134979</v>
      </c>
      <c r="F26" s="33" t="n">
        <v>134979</v>
      </c>
      <c r="G26" s="33" t="n">
        <v>134979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8594077</v>
      </c>
      <c r="F27" s="33" t="n">
        <v>5557493</v>
      </c>
      <c r="G27" s="33" t="n">
        <v>3422667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15378419</v>
      </c>
      <c r="F28" s="33" t="n">
        <v>13264682</v>
      </c>
      <c r="G28" s="33" t="n">
        <v>10529446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163905</v>
      </c>
      <c r="F29" s="33" t="n">
        <v>164878</v>
      </c>
      <c r="G29" s="33" t="n">
        <v>164289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19823381</v>
      </c>
      <c r="F30" s="37" t="n">
        <v>18136449</v>
      </c>
      <c r="G30" s="37" t="n">
        <v>15092920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1134900</v>
      </c>
      <c r="F34" s="31" t="n">
        <v>582095</v>
      </c>
      <c r="G34" s="31" t="n">
        <v>714290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1199354</v>
      </c>
      <c r="F35" s="33" t="n">
        <v>898226</v>
      </c>
      <c r="G35" s="33" t="n">
        <v>343815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2303719</v>
      </c>
      <c r="F37" s="33" t="n">
        <v>1630554</v>
      </c>
      <c r="G37" s="33" t="n">
        <v>598886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5508418</v>
      </c>
      <c r="F38" s="33" t="n">
        <v>3808684</v>
      </c>
      <c r="G38" s="33" t="n">
        <v>2419159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3784613</v>
      </c>
      <c r="F39" s="33" t="n">
        <v>3780361</v>
      </c>
      <c r="G39" s="33" t="n">
        <v>2323636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9293031</v>
      </c>
      <c r="F42" s="37" t="n">
        <v>7589045</v>
      </c>
      <c r="G42" s="37" t="n">
        <v>4742795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7500000</v>
      </c>
      <c r="F45" s="31" t="n">
        <v>7500000</v>
      </c>
      <c r="G45" s="31" t="n">
        <v>75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7500000</v>
      </c>
      <c r="F46" s="33" t="n">
        <v>7500000</v>
      </c>
      <c r="G46" s="33" t="n">
        <v>75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7500000</v>
      </c>
      <c r="F47" s="33" t="n">
        <v>7500000</v>
      </c>
      <c r="G47" s="33" t="n">
        <v>75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1231338</v>
      </c>
      <c r="F48" s="33" t="n">
        <v>1174242</v>
      </c>
      <c r="G48" s="33" t="n">
        <v>1084242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596704</v>
      </c>
      <c r="F49" s="33" t="n">
        <v>539608</v>
      </c>
      <c r="G49" s="33" t="n">
        <v>449608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/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450000</v>
      </c>
      <c r="G54" s="33" t="n">
        <v>45000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1202308</v>
      </c>
      <c r="F57" s="33" t="n">
        <v>883554</v>
      </c>
      <c r="G57" s="33" t="n">
        <v>866275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10530350</v>
      </c>
      <c r="F58" s="33" t="n">
        <v>10547404</v>
      </c>
      <c r="G58" s="33" t="n">
        <v>10350125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19823381</v>
      </c>
      <c r="F60" s="37" t="n">
        <v>18136449</v>
      </c>
      <c r="G60" s="37" t="n">
        <v>15092920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7547398</v>
      </c>
      <c r="F64" s="31" t="n">
        <v>6803417</v>
      </c>
      <c r="G64" s="31" t="n">
        <v>7208275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5669216</v>
      </c>
      <c r="F65" s="33" t="n">
        <v>4809851</v>
      </c>
      <c r="G65" s="33" t="n">
        <v>4789539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1878182</v>
      </c>
      <c r="F66" s="33" t="n">
        <v>1993566</v>
      </c>
      <c r="G66" s="33" t="n">
        <v>2418736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372043</v>
      </c>
      <c r="F67" s="33" t="n">
        <v>393549</v>
      </c>
      <c r="G67" s="33" t="n">
        <v>499967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388694</v>
      </c>
      <c r="F68" s="33" t="n">
        <v>335750</v>
      </c>
      <c r="G68" s="33" t="n">
        <v>335651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959126</v>
      </c>
      <c r="F69" s="33" t="n">
        <v>889579</v>
      </c>
      <c r="G69" s="33" t="n">
        <v>801529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0</v>
      </c>
      <c r="F70" s="33" t="n">
        <v>0</v>
      </c>
      <c r="G70" s="33" t="n">
        <v>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1117445</v>
      </c>
      <c r="F71" s="33" t="n">
        <v>1264267</v>
      </c>
      <c r="G71" s="33" t="n">
        <v>1583118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510</v>
      </c>
      <c r="F72" s="33" t="n">
        <v>13755</v>
      </c>
      <c r="G72" s="33" t="n">
        <v>26852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/>
      <c r="F73" s="33" t="n">
        <v>0</v>
      </c>
      <c r="G73" s="33" t="n">
        <v>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1117955</v>
      </c>
      <c r="F74" s="33" t="n">
        <v>1278022</v>
      </c>
      <c r="G74" s="33" t="n">
        <v>1609970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546996</v>
      </c>
      <c r="F75" s="33" t="n">
        <v>378021</v>
      </c>
      <c r="G75" s="33" t="n">
        <v>208558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570959</v>
      </c>
      <c r="F76" s="33" t="n">
        <v>900001</v>
      </c>
      <c r="G76" s="33" t="n">
        <v>1401412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122966</v>
      </c>
      <c r="F77" s="33" t="n">
        <v>186297</v>
      </c>
      <c r="G77" s="33" t="n">
        <v>212396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15047</v>
      </c>
      <c r="F79" s="33" t="n">
        <v>21425</v>
      </c>
      <c r="G79" s="33" t="n">
        <v>36466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0</v>
      </c>
      <c r="F80" s="33" t="n">
        <v>45000</v>
      </c>
      <c r="G80" s="33" t="n">
        <v>4500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432946</v>
      </c>
      <c r="F81" s="33" t="n">
        <v>647279</v>
      </c>
      <c r="G81" s="33" t="n">
        <v>1107550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432946</v>
      </c>
      <c r="F83" s="37" t="n">
        <v>647279</v>
      </c>
      <c r="G83" s="37" t="n">
        <v>1107550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28188</v>
      </c>
      <c r="F87" s="31" t="n">
        <v>171071</v>
      </c>
      <c r="G87" s="31" t="n">
        <v>47179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2391629</v>
      </c>
      <c r="F88" s="33" t="n">
        <v>869836</v>
      </c>
      <c r="G88" s="33" t="n">
        <v>2351143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3072863</v>
      </c>
      <c r="F89" s="33" t="n">
        <v>-3614815</v>
      </c>
      <c r="G89" s="33" t="n">
        <v>-3730508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657707</v>
      </c>
      <c r="F90" s="33" t="n">
        <v>2602096</v>
      </c>
      <c r="G90" s="33" t="n">
        <v>1503257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4661</v>
      </c>
      <c r="F91" s="37" t="n">
        <v>28188</v>
      </c>
      <c r="G91" s="37" t="n">
        <v>171071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1.4038</v>
      </c>
      <c r="F95" s="14" t="n">
        <f aca="false">+F8*100/F10</f>
        <v>0.627573333333333</v>
      </c>
      <c r="G95" s="14" t="n">
        <f aca="false">+G8*100/G10</f>
        <v>6.93669333333333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0577261333333333</v>
      </c>
      <c r="F96" s="17" t="n">
        <f aca="false">+F83/F10</f>
        <v>0.0863038666666667</v>
      </c>
      <c r="G96" s="17" t="n">
        <f aca="false">+G83/G10</f>
        <v>0.147673333333333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.06</v>
      </c>
      <c r="G97" s="17" t="n">
        <f aca="false">+G54/G10</f>
        <v>0.06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40404666666667</v>
      </c>
      <c r="F98" s="17" t="n">
        <f aca="false">+F58/F10</f>
        <v>1.40632053333333</v>
      </c>
      <c r="G98" s="17" t="n">
        <f aca="false">+G58/G10</f>
        <v>1.38001666666667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46.7725767185746</v>
      </c>
      <c r="F99" s="17" t="n">
        <f aca="false">+F11/F83</f>
        <v>35.919595723019</v>
      </c>
      <c r="G99" s="17" t="n">
        <f aca="false">+G11/G83</f>
        <v>20.3151099273171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1.93548387096774</v>
      </c>
      <c r="G100" s="17" t="n">
        <f aca="false">+G54*100/G11</f>
        <v>2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0</v>
      </c>
      <c r="F101" s="17" t="n">
        <f aca="false">+F54*100/F83</f>
        <v>69.5217981735851</v>
      </c>
      <c r="G101" s="17" t="n">
        <f aca="false">+G54*100/G83</f>
        <v>40.6302198546341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92301300526573</v>
      </c>
      <c r="F102" s="50" t="n">
        <f aca="false">+F11/F58</f>
        <v>2.2043338815883</v>
      </c>
      <c r="G102" s="50" t="n">
        <f aca="false">+G11/G58</f>
        <v>2.1738867888069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24.8851590972147</v>
      </c>
      <c r="F104" s="55" t="n">
        <f aca="false">+F66*100/F64</f>
        <v>29.3024225914713</v>
      </c>
      <c r="G104" s="55" t="n">
        <f aca="false">+G66*100/G64</f>
        <v>33.5549906184212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14.812455895396</v>
      </c>
      <c r="F105" s="56" t="n">
        <f aca="false">+F74*100/F64</f>
        <v>18.7850017131098</v>
      </c>
      <c r="G105" s="56" t="n">
        <f aca="false">+G74*100/G64</f>
        <v>22.3350246765003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5.73636106112332</v>
      </c>
      <c r="F106" s="56" t="n">
        <f aca="false">+F81*100/F64</f>
        <v>9.51402802444713</v>
      </c>
      <c r="G106" s="56" t="n">
        <f aca="false">+G81*100/G64</f>
        <v>15.3649798322067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4.94336460566439</v>
      </c>
      <c r="F107" s="56" t="n">
        <f aca="false">(F81+F75)*100/F30</f>
        <v>5.65325659945891</v>
      </c>
      <c r="G107" s="56" t="n">
        <f aca="false">(G81+G75)*100/G30</f>
        <v>8.72003561935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4.11141130161866</v>
      </c>
      <c r="F108" s="57" t="n">
        <f aca="false">+F83*100/F58</f>
        <v>6.1368560453359</v>
      </c>
      <c r="G108" s="57" t="n">
        <f aca="false">+G83*100/G58</f>
        <v>10.7008369464137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46.8791423622439</v>
      </c>
      <c r="F110" s="14" t="n">
        <f aca="false">+F42*100/F30</f>
        <v>41.8441614452752</v>
      </c>
      <c r="G110" s="14" t="n">
        <f aca="false">+G42*100/G30</f>
        <v>31.4239722995948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53.1208576377561</v>
      </c>
      <c r="F111" s="17" t="n">
        <f aca="false">+(F58+F59)*100/F30</f>
        <v>58.1558385547248</v>
      </c>
      <c r="G111" s="17" t="n">
        <f aca="false">+(G58+G59)*100/G30</f>
        <v>68.5760277004052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2.04380836422935</v>
      </c>
      <c r="F112" s="50" t="n">
        <f aca="false">+F74/F75</f>
        <v>3.380822758524</v>
      </c>
      <c r="G112" s="50" t="n">
        <f aca="false">+G74/G75</f>
        <v>7.71953125749192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380732126371379</v>
      </c>
      <c r="F114" s="14" t="n">
        <f aca="false">+F64/F30</f>
        <v>0.375123983752277</v>
      </c>
      <c r="G114" s="14" t="n">
        <f aca="false">+G64/G30</f>
        <v>0.477593136384477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0.490778538418026</v>
      </c>
      <c r="F115" s="17" t="n">
        <f aca="false">+F64/F28</f>
        <v>0.51289710526042</v>
      </c>
      <c r="G115" s="17" t="n">
        <f aca="false">+G64/G28</f>
        <v>0.684582550686902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-6.14928941036908</v>
      </c>
      <c r="F116" s="50" t="n">
        <f aca="false">+F64/F119</f>
        <v>7.57445906001414</v>
      </c>
      <c r="G116" s="50" t="n">
        <f aca="false">+G64/G119</f>
        <v>3.64049512481149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0.777184483820945</v>
      </c>
      <c r="F118" s="14" t="n">
        <f aca="false">+F23/F38</f>
        <v>1.23583080140017</v>
      </c>
      <c r="G118" s="14" t="n">
        <f aca="false">+G23/G38</f>
        <v>1.81847699965153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-1227361</v>
      </c>
      <c r="F119" s="62" t="n">
        <f aca="false">+F23-F38</f>
        <v>898205</v>
      </c>
      <c r="G119" s="62" t="n">
        <f aca="false">+G23-G38</f>
        <v>1980026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3:16:47Z</dcterms:modified>
  <cp:revision>0</cp:revision>
  <dc:subject/>
  <dc:title/>
</cp:coreProperties>
</file>